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6814398</v>
      </c>
      <c r="E8" s="17" t="n">
        <v>6411647</v>
      </c>
      <c r="F8" s="17" t="n">
        <v>312334</v>
      </c>
      <c r="G8" s="17" t="n">
        <v>6097813</v>
      </c>
      <c r="H8" s="17" t="n">
        <v>1500</v>
      </c>
      <c r="I8" s="17" t="n">
        <v>280490</v>
      </c>
      <c r="J8" s="17" t="n">
        <v>14937</v>
      </c>
      <c r="K8" s="17" t="n">
        <v>107324</v>
      </c>
      <c r="L8" s="17" t="n">
        <v>75324</v>
      </c>
      <c r="M8" s="17" t="n">
        <v>32000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4411440</v>
      </c>
      <c r="E9" s="19" t="n">
        <v>4337529</v>
      </c>
      <c r="F9" s="19" t="n">
        <v>845</v>
      </c>
      <c r="G9" s="19" t="n">
        <v>4336684</v>
      </c>
      <c r="H9" s="19" t="s">
        <v>19</v>
      </c>
      <c r="I9" s="19" t="n">
        <v>390</v>
      </c>
      <c r="J9" s="19" t="s">
        <v>19</v>
      </c>
      <c r="K9" s="19" t="n">
        <v>73521</v>
      </c>
      <c r="L9" s="19" t="n">
        <v>57724</v>
      </c>
      <c r="M9" s="19" t="n">
        <v>15797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3204383</v>
      </c>
      <c r="E10" s="19" t="n">
        <v>3161343</v>
      </c>
      <c r="F10" s="19" t="n">
        <v>204</v>
      </c>
      <c r="G10" s="19" t="n">
        <v>3161139</v>
      </c>
      <c r="H10" s="19" t="s">
        <v>19</v>
      </c>
      <c r="I10" s="19" t="s">
        <v>19</v>
      </c>
      <c r="J10" s="19" t="s">
        <v>19</v>
      </c>
      <c r="K10" s="19" t="n">
        <v>43040</v>
      </c>
      <c r="L10" s="19" t="n">
        <v>38043</v>
      </c>
      <c r="M10" s="19" t="n">
        <v>4997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20154</v>
      </c>
      <c r="E11" s="19" t="n">
        <v>414122</v>
      </c>
      <c r="F11" s="19" t="s">
        <v>19</v>
      </c>
      <c r="G11" s="19" t="n">
        <v>414122</v>
      </c>
      <c r="H11" s="19" t="s">
        <v>19</v>
      </c>
      <c r="I11" s="19" t="s">
        <v>19</v>
      </c>
      <c r="J11" s="19" t="s">
        <v>19</v>
      </c>
      <c r="K11" s="19" t="n">
        <v>6032</v>
      </c>
      <c r="L11" s="19" t="n">
        <v>5178</v>
      </c>
      <c r="M11" s="19" t="n">
        <v>854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40531</v>
      </c>
      <c r="E12" s="19" t="n">
        <v>228725</v>
      </c>
      <c r="F12" s="19" t="s">
        <v>19</v>
      </c>
      <c r="G12" s="19" t="n">
        <v>228725</v>
      </c>
      <c r="H12" s="19" t="s">
        <v>19</v>
      </c>
      <c r="I12" s="19" t="s">
        <v>19</v>
      </c>
      <c r="J12" s="19" t="s">
        <v>19</v>
      </c>
      <c r="K12" s="19" t="n">
        <v>11806</v>
      </c>
      <c r="L12" s="19" t="n">
        <v>6759</v>
      </c>
      <c r="M12" s="19" t="n">
        <v>5047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26953</v>
      </c>
      <c r="E13" s="19" t="n">
        <v>123248</v>
      </c>
      <c r="F13" s="19" t="n">
        <v>641</v>
      </c>
      <c r="G13" s="19" t="n">
        <v>122607</v>
      </c>
      <c r="H13" s="19" t="s">
        <v>19</v>
      </c>
      <c r="I13" s="19" t="s">
        <v>19</v>
      </c>
      <c r="J13" s="19" t="s">
        <v>19</v>
      </c>
      <c r="K13" s="19" t="n">
        <v>3705</v>
      </c>
      <c r="L13" s="19" t="n">
        <v>3168</v>
      </c>
      <c r="M13" s="19" t="n">
        <v>537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419419</v>
      </c>
      <c r="E14" s="19" t="n">
        <v>410091</v>
      </c>
      <c r="F14" s="19" t="s">
        <v>19</v>
      </c>
      <c r="G14" s="19" t="n">
        <v>410091</v>
      </c>
      <c r="H14" s="19" t="s">
        <v>19</v>
      </c>
      <c r="I14" s="19" t="n">
        <v>390</v>
      </c>
      <c r="J14" s="19" t="s">
        <v>19</v>
      </c>
      <c r="K14" s="19" t="n">
        <v>8938</v>
      </c>
      <c r="L14" s="19" t="n">
        <v>4576</v>
      </c>
      <c r="M14" s="19" t="n">
        <v>4362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2180986</v>
      </c>
      <c r="E15" s="19" t="n">
        <v>1852146</v>
      </c>
      <c r="F15" s="19" t="n">
        <v>311489</v>
      </c>
      <c r="G15" s="19" t="n">
        <v>1539157</v>
      </c>
      <c r="H15" s="19" t="n">
        <v>1500</v>
      </c>
      <c r="I15" s="19" t="n">
        <v>280100</v>
      </c>
      <c r="J15" s="19" t="n">
        <v>14937</v>
      </c>
      <c r="K15" s="19" t="n">
        <v>33803</v>
      </c>
      <c r="L15" s="19" t="n">
        <v>17600</v>
      </c>
      <c r="M15" s="19" t="n">
        <v>16203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221972</v>
      </c>
      <c r="E16" s="22" t="n">
        <v>221972</v>
      </c>
      <c r="F16" s="22" t="s">
        <v>19</v>
      </c>
      <c r="G16" s="22" t="n">
        <v>221972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05Z</dcterms:created>
  <dc:creator>m</dc:creator>
  <dc:description/>
  <dc:language>en-US</dc:language>
  <cp:lastModifiedBy>m</cp:lastModifiedBy>
  <dcterms:modified xsi:type="dcterms:W3CDTF">2020-05-14T01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